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 (min)</t>
  </si>
  <si>
    <t xml:space="preserve">[A]</t>
  </si>
  <si>
    <t xml:space="preserve">t1/2</t>
  </si>
  <si>
    <t xml:space="preserve">idrolisi benzoato di etile</t>
  </si>
  <si>
    <t xml:space="preserve">k</t>
  </si>
  <si>
    <t xml:space="preserve">1/A</t>
  </si>
  <si>
    <t xml:space="preserve">ln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oglio1!$J$1</c:f>
              <c:strCache>
                <c:ptCount val="1"/>
                <c:pt idx="0">
                  <c:v>1/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10</c:f>
              <c:numCache>
                <c:formatCode>General</c:formatCode>
                <c:ptCount val="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</c:numCache>
            </c:numRef>
          </c:xVal>
          <c:yVal>
            <c:numRef>
              <c:f>Foglio1!$J$2:$J$10</c:f>
              <c:numCache>
                <c:formatCode>General</c:formatCode>
                <c:ptCount val="9"/>
                <c:pt idx="0">
                  <c:v>1.33333333333333</c:v>
                </c:pt>
                <c:pt idx="1">
                  <c:v>1.92307692307692</c:v>
                </c:pt>
                <c:pt idx="2">
                  <c:v>2.5</c:v>
                </c:pt>
                <c:pt idx="3">
                  <c:v>3.08641975308642</c:v>
                </c:pt>
                <c:pt idx="4">
                  <c:v>3.7037037037037</c:v>
                </c:pt>
                <c:pt idx="5">
                  <c:v>4.25531914893617</c:v>
                </c:pt>
                <c:pt idx="6">
                  <c:v>4.87804878048781</c:v>
                </c:pt>
              </c:numCache>
            </c:numRef>
          </c:yVal>
          <c:smooth val="0"/>
        </c:ser>
        <c:axId val="34256838"/>
        <c:axId val="59712431"/>
      </c:scatterChart>
      <c:valAx>
        <c:axId val="342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31"/>
        <c:crossesAt val="0"/>
        <c:crossBetween val="midCat"/>
      </c:valAx>
      <c:valAx>
        <c:axId val="597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8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</c:numCache>
            </c:numRef>
          </c:xVal>
          <c:yVal>
            <c:numRef>
              <c:f>Foglio1!$M$2:$M$8</c:f>
              <c:numCache>
                <c:formatCode>General</c:formatCode>
                <c:ptCount val="7"/>
                <c:pt idx="0">
                  <c:v>-0.287682072451781</c:v>
                </c:pt>
                <c:pt idx="1">
                  <c:v>-0.653926467406664</c:v>
                </c:pt>
                <c:pt idx="2">
                  <c:v>-0.916290731874155</c:v>
                </c:pt>
                <c:pt idx="3">
                  <c:v>-1.12701176318981</c:v>
                </c:pt>
                <c:pt idx="4">
                  <c:v>-1.30933331998376</c:v>
                </c:pt>
                <c:pt idx="5">
                  <c:v>-1.44816976483798</c:v>
                </c:pt>
                <c:pt idx="6">
                  <c:v>-1.58474529984373</c:v>
                </c:pt>
              </c:numCache>
            </c:numRef>
          </c:yVal>
          <c:smooth val="0"/>
        </c:ser>
        <c:axId val="10319406"/>
        <c:axId val="29126498"/>
      </c:scatterChart>
      <c:valAx>
        <c:axId val="103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98"/>
        <c:crossesAt val="0"/>
        <c:crossBetween val="midCat"/>
      </c:valAx>
      <c:valAx>
        <c:axId val="291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13</xdr:row>
      <xdr:rowOff>133560</xdr:rowOff>
    </xdr:from>
    <xdr:to>
      <xdr:col>8</xdr:col>
      <xdr:colOff>18252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857520" y="2238480"/>
        <a:ext cx="4496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2080</xdr:colOff>
      <xdr:row>13</xdr:row>
      <xdr:rowOff>9720</xdr:rowOff>
    </xdr:from>
    <xdr:to>
      <xdr:col>17</xdr:col>
      <xdr:colOff>130320</xdr:colOff>
      <xdr:row>28</xdr:row>
      <xdr:rowOff>56880</xdr:rowOff>
    </xdr:to>
    <xdr:graphicFrame>
      <xdr:nvGraphicFramePr>
        <xdr:cNvPr id="1" name="Chart 3"/>
        <xdr:cNvGraphicFramePr/>
      </xdr:nvGraphicFramePr>
      <xdr:xfrm>
        <a:off x="5433480" y="2114640"/>
        <a:ext cx="61711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H1" s="0" t="s">
        <v>4</v>
      </c>
      <c r="J1" s="0" t="s">
        <v>5</v>
      </c>
      <c r="M1" s="0" t="s">
        <v>6</v>
      </c>
    </row>
    <row r="2" customFormat="false" ht="12.75" hidden="false" customHeight="false" outlineLevel="0" collapsed="false">
      <c r="A2" s="0" t="n">
        <v>0</v>
      </c>
      <c r="B2" s="1" t="n">
        <v>0.75</v>
      </c>
      <c r="D2" s="0" t="n">
        <v>250</v>
      </c>
      <c r="H2" s="1" t="n">
        <f aca="false">1/B2/D2</f>
        <v>0.00533333333333333</v>
      </c>
      <c r="I2" s="1"/>
      <c r="J2" s="1" t="n">
        <f aca="false">1/B2</f>
        <v>1.33333333333333</v>
      </c>
      <c r="M2" s="0" t="n">
        <f aca="false">LN(B2)</f>
        <v>-0.287682072451781</v>
      </c>
    </row>
    <row r="3" customFormat="false" ht="12.75" hidden="false" customHeight="false" outlineLevel="0" collapsed="false">
      <c r="A3" s="0" t="n">
        <v>15</v>
      </c>
      <c r="B3" s="1" t="n">
        <v>0.52</v>
      </c>
      <c r="D3" s="0" t="n">
        <v>430</v>
      </c>
      <c r="H3" s="1" t="n">
        <f aca="false">1/D3/B3</f>
        <v>0.00447227191413238</v>
      </c>
      <c r="J3" s="1" t="n">
        <f aca="false">1/B3</f>
        <v>1.92307692307692</v>
      </c>
      <c r="M3" s="0" t="n">
        <f aca="false">LN(B3)</f>
        <v>-0.653926467406664</v>
      </c>
    </row>
    <row r="4" customFormat="false" ht="12.75" hidden="false" customHeight="false" outlineLevel="0" collapsed="false">
      <c r="A4" s="0" t="n">
        <v>30</v>
      </c>
      <c r="B4" s="1" t="n">
        <v>0.4</v>
      </c>
      <c r="D4" s="0" t="n">
        <v>600</v>
      </c>
      <c r="H4" s="1"/>
      <c r="J4" s="1" t="n">
        <f aca="false">1/B4</f>
        <v>2.5</v>
      </c>
      <c r="M4" s="0" t="n">
        <f aca="false">LN(B4)</f>
        <v>-0.916290731874155</v>
      </c>
    </row>
    <row r="5" customFormat="false" ht="12.75" hidden="false" customHeight="false" outlineLevel="0" collapsed="false">
      <c r="A5" s="0" t="n">
        <v>45</v>
      </c>
      <c r="B5" s="1" t="n">
        <v>0.324</v>
      </c>
      <c r="E5" s="1"/>
      <c r="J5" s="1" t="n">
        <f aca="false">1/B5</f>
        <v>3.08641975308642</v>
      </c>
      <c r="M5" s="0" t="n">
        <f aca="false">LN(B5)</f>
        <v>-1.12701176318981</v>
      </c>
    </row>
    <row r="6" customFormat="false" ht="12.75" hidden="false" customHeight="false" outlineLevel="0" collapsed="false">
      <c r="A6" s="0" t="n">
        <v>60</v>
      </c>
      <c r="B6" s="1" t="n">
        <v>0.27</v>
      </c>
      <c r="J6" s="1" t="n">
        <f aca="false">1/B6</f>
        <v>3.7037037037037</v>
      </c>
      <c r="M6" s="0" t="n">
        <f aca="false">LN(B6)</f>
        <v>-1.30933331998376</v>
      </c>
    </row>
    <row r="7" customFormat="false" ht="12.75" hidden="false" customHeight="false" outlineLevel="0" collapsed="false">
      <c r="A7" s="0" t="n">
        <v>75</v>
      </c>
      <c r="B7" s="1" t="n">
        <v>0.235</v>
      </c>
      <c r="J7" s="1" t="n">
        <f aca="false">1/B7</f>
        <v>4.25531914893617</v>
      </c>
      <c r="M7" s="0" t="n">
        <f aca="false">LN(B7)</f>
        <v>-1.44816976483798</v>
      </c>
    </row>
    <row r="8" customFormat="false" ht="12.75" hidden="false" customHeight="false" outlineLevel="0" collapsed="false">
      <c r="A8" s="0" t="n">
        <v>90</v>
      </c>
      <c r="B8" s="1" t="n">
        <v>0.205</v>
      </c>
      <c r="J8" s="1" t="n">
        <f aca="false">1/B8</f>
        <v>4.87804878048781</v>
      </c>
      <c r="M8" s="0" t="n">
        <f aca="false">LN(B8)</f>
        <v>-1.58474529984373</v>
      </c>
    </row>
    <row r="9" customFormat="false" ht="12.75" hidden="false" customHeight="false" outlineLevel="0" collapsed="false">
      <c r="B9" s="1"/>
      <c r="J9" s="1"/>
    </row>
    <row r="10" customFormat="false" ht="12.75" hidden="false" customHeight="false" outlineLevel="0" collapsed="false">
      <c r="B10" s="1"/>
      <c r="J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05:46Z</dcterms:created>
  <dc:creator>Atrei</dc:creator>
  <dc:description/>
  <dc:language>en-US</dc:language>
  <cp:lastModifiedBy>Atrei</cp:lastModifiedBy>
  <dcterms:modified xsi:type="dcterms:W3CDTF">2010-10-21T14:55:59Z</dcterms:modified>
  <cp:revision>0</cp:revision>
  <dc:subject/>
  <dc:title/>
</cp:coreProperties>
</file>